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341590"/>
        <c:axId val="1696129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6223460"/>
        <c:axId val="30381613"/>
      </c:scatterChart>
      <c:valAx>
        <c:axId val="8634159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961292"/>
        <c:crossesAt val="0"/>
        <c:crossBetween val="midCat"/>
      </c:valAx>
      <c:valAx>
        <c:axId val="1696129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341590"/>
        <c:crossesAt val="0"/>
        <c:crossBetween val="midCat"/>
      </c:valAx>
      <c:valAx>
        <c:axId val="962234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81613"/>
        <c:crossBetween val="midCat"/>
      </c:valAx>
      <c:valAx>
        <c:axId val="3038161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2234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