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696230"/>
        <c:axId val="383122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392070"/>
        <c:axId val="55877128"/>
      </c:scatterChart>
      <c:valAx>
        <c:axId val="456962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312205"/>
        <c:crossesAt val="0"/>
        <c:crossBetween val="midCat"/>
      </c:valAx>
      <c:valAx>
        <c:axId val="383122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696230"/>
        <c:crossesAt val="0"/>
        <c:crossBetween val="midCat"/>
      </c:valAx>
      <c:valAx>
        <c:axId val="383920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877128"/>
        <c:crossBetween val="midCat"/>
      </c:valAx>
      <c:valAx>
        <c:axId val="558771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3920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296093"/>
        <c:axId val="979998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209329"/>
        <c:axId val="40995620"/>
      </c:scatterChart>
      <c:valAx>
        <c:axId val="532960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999897"/>
        <c:crossesAt val="0"/>
        <c:crossBetween val="midCat"/>
      </c:valAx>
      <c:valAx>
        <c:axId val="979998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296093"/>
        <c:crossesAt val="0"/>
        <c:crossBetween val="midCat"/>
      </c:valAx>
      <c:valAx>
        <c:axId val="232093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95620"/>
        <c:crossBetween val="midCat"/>
      </c:valAx>
      <c:valAx>
        <c:axId val="409956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2093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