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695134"/>
        <c:axId val="308025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290599"/>
        <c:axId val="4594851"/>
      </c:scatterChart>
      <c:valAx>
        <c:axId val="746951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802550"/>
        <c:crossesAt val="0"/>
        <c:crossBetween val="midCat"/>
      </c:valAx>
      <c:valAx>
        <c:axId val="308025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695134"/>
        <c:crossesAt val="0"/>
        <c:crossBetween val="midCat"/>
      </c:valAx>
      <c:valAx>
        <c:axId val="382905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94851"/>
        <c:crossBetween val="midCat"/>
      </c:valAx>
      <c:valAx>
        <c:axId val="45948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2905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854416"/>
        <c:axId val="794171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741391"/>
        <c:axId val="22102480"/>
      </c:scatterChart>
      <c:valAx>
        <c:axId val="358544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417191"/>
        <c:crossesAt val="0"/>
        <c:crossBetween val="midCat"/>
      </c:valAx>
      <c:valAx>
        <c:axId val="794171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854416"/>
        <c:crossesAt val="0"/>
        <c:crossBetween val="midCat"/>
      </c:valAx>
      <c:valAx>
        <c:axId val="397413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102480"/>
        <c:crossBetween val="midCat"/>
      </c:valAx>
      <c:valAx>
        <c:axId val="221024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7413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