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3704262"/>
        <c:axId val="686164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6401050"/>
        <c:axId val="72044892"/>
      </c:scatterChart>
      <c:valAx>
        <c:axId val="6370426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861648"/>
        <c:crossesAt val="0"/>
        <c:crossBetween val="midCat"/>
      </c:valAx>
      <c:valAx>
        <c:axId val="686164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3704262"/>
        <c:crossesAt val="0"/>
        <c:crossBetween val="midCat"/>
      </c:valAx>
      <c:valAx>
        <c:axId val="564010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044892"/>
        <c:crossBetween val="midCat"/>
      </c:valAx>
      <c:valAx>
        <c:axId val="7204489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640105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