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6891"/>
        <c:axId val="88194133"/>
      </c:scatterChart>
      <c:valAx>
        <c:axId val="4268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133"/>
        <c:crossesAt val="0"/>
        <c:crossBetween val="midCat"/>
      </c:valAx>
      <c:valAx>
        <c:axId val="8819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8304"/>
        <c:axId val="19341771"/>
      </c:scatterChart>
      <c:valAx>
        <c:axId val="954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71"/>
        <c:crossesAt val="0"/>
        <c:crossBetween val="midCat"/>
      </c:valAx>
      <c:valAx>
        <c:axId val="1934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9667"/>
        <c:axId val="21004394"/>
      </c:scatterChart>
      <c:valAx>
        <c:axId val="2247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394"/>
        <c:crossesAt val="0"/>
        <c:crossBetween val="midCat"/>
      </c:valAx>
      <c:valAx>
        <c:axId val="2100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12932"/>
        <c:axId val="35412841"/>
      </c:scatterChart>
      <c:valAx>
        <c:axId val="169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41"/>
        <c:crossesAt val="0"/>
        <c:crossBetween val="midCat"/>
      </c:valAx>
      <c:valAx>
        <c:axId val="3541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