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03002"/>
        <c:axId val="98925506"/>
      </c:barChart>
      <c:catAx>
        <c:axId val="447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506"/>
        <c:auto val="1"/>
        <c:lblAlgn val="ctr"/>
        <c:lblOffset val="100"/>
        <c:noMultiLvlLbl val="0"/>
      </c:catAx>
      <c:valAx>
        <c:axId val="989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04301"/>
        <c:axId val="51654093"/>
      </c:barChart>
      <c:catAx>
        <c:axId val="598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093"/>
        <c:auto val="1"/>
        <c:lblAlgn val="ctr"/>
        <c:lblOffset val="100"/>
        <c:noMultiLvlLbl val="0"/>
      </c:catAx>
      <c:valAx>
        <c:axId val="516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16718"/>
        <c:axId val="21424236"/>
      </c:barChart>
      <c:catAx>
        <c:axId val="646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236"/>
        <c:auto val="1"/>
        <c:lblAlgn val="ctr"/>
        <c:lblOffset val="100"/>
        <c:noMultiLvlLbl val="0"/>
      </c:catAx>
      <c:valAx>
        <c:axId val="214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95820"/>
        <c:axId val="35346317"/>
      </c:barChart>
      <c:catAx>
        <c:axId val="364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317"/>
        <c:auto val="1"/>
        <c:lblAlgn val="ctr"/>
        <c:lblOffset val="100"/>
        <c:noMultiLvlLbl val="0"/>
      </c:catAx>
      <c:valAx>
        <c:axId val="353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59086"/>
        <c:axId val="4812890"/>
      </c:barChart>
      <c:catAx>
        <c:axId val="996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90"/>
        <c:auto val="1"/>
        <c:lblAlgn val="ctr"/>
        <c:lblOffset val="100"/>
        <c:noMultiLvlLbl val="0"/>
      </c:catAx>
      <c:valAx>
        <c:axId val="48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36805"/>
        <c:axId val="73549746"/>
      </c:barChart>
      <c:catAx>
        <c:axId val="2353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746"/>
        <c:auto val="1"/>
        <c:lblAlgn val="ctr"/>
        <c:lblOffset val="100"/>
        <c:noMultiLvlLbl val="0"/>
      </c:catAx>
      <c:valAx>
        <c:axId val="735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2348"/>
        <c:axId val="13699221"/>
      </c:barChart>
      <c:catAx>
        <c:axId val="2449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221"/>
        <c:auto val="1"/>
        <c:lblAlgn val="ctr"/>
        <c:lblOffset val="100"/>
        <c:noMultiLvlLbl val="0"/>
      </c:catAx>
      <c:valAx>
        <c:axId val="136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26645"/>
        <c:axId val="3102809"/>
      </c:barChart>
      <c:catAx>
        <c:axId val="539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09"/>
        <c:auto val="1"/>
        <c:lblAlgn val="ctr"/>
        <c:lblOffset val="100"/>
        <c:noMultiLvlLbl val="0"/>
      </c:catAx>
      <c:valAx>
        <c:axId val="31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038"/>
        <c:axId val="43531524"/>
      </c:barChart>
      <c:catAx>
        <c:axId val="87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524"/>
        <c:auto val="1"/>
        <c:lblAlgn val="ctr"/>
        <c:lblOffset val="100"/>
        <c:noMultiLvlLbl val="0"/>
      </c:catAx>
      <c:valAx>
        <c:axId val="435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79602"/>
        <c:axId val="61744272"/>
      </c:barChart>
      <c:catAx>
        <c:axId val="821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272"/>
        <c:auto val="1"/>
        <c:lblAlgn val="ctr"/>
        <c:lblOffset val="100"/>
        <c:noMultiLvlLbl val="0"/>
      </c:catAx>
      <c:valAx>
        <c:axId val="617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40988"/>
        <c:axId val="8978502"/>
      </c:barChart>
      <c:catAx>
        <c:axId val="470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02"/>
        <c:auto val="1"/>
        <c:lblAlgn val="ctr"/>
        <c:lblOffset val="100"/>
        <c:noMultiLvlLbl val="0"/>
      </c:catAx>
      <c:valAx>
        <c:axId val="89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9204"/>
        <c:axId val="13565711"/>
      </c:barChart>
      <c:catAx>
        <c:axId val="2191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711"/>
        <c:auto val="1"/>
        <c:lblAlgn val="ctr"/>
        <c:lblOffset val="100"/>
        <c:noMultiLvlLbl val="0"/>
      </c:catAx>
      <c:valAx>
        <c:axId val="135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97255"/>
        <c:axId val="88304727"/>
      </c:barChart>
      <c:catAx>
        <c:axId val="992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727"/>
        <c:auto val="1"/>
        <c:lblAlgn val="ctr"/>
        <c:lblOffset val="100"/>
        <c:noMultiLvlLbl val="0"/>
      </c:catAx>
      <c:valAx>
        <c:axId val="883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72335"/>
        <c:axId val="97422418"/>
      </c:barChart>
      <c:catAx>
        <c:axId val="3817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418"/>
        <c:auto val="1"/>
        <c:lblAlgn val="ctr"/>
        <c:lblOffset val="100"/>
        <c:noMultiLvlLbl val="0"/>
      </c:catAx>
      <c:valAx>
        <c:axId val="974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6024"/>
        <c:axId val="64138551"/>
      </c:barChart>
      <c:catAx>
        <c:axId val="933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551"/>
        <c:auto val="1"/>
        <c:lblAlgn val="ctr"/>
        <c:lblOffset val="100"/>
        <c:noMultiLvlLbl val="0"/>
      </c:catAx>
      <c:valAx>
        <c:axId val="641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4303"/>
        <c:axId val="33973913"/>
      </c:barChart>
      <c:catAx>
        <c:axId val="376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913"/>
        <c:auto val="1"/>
        <c:lblAlgn val="ctr"/>
        <c:lblOffset val="100"/>
        <c:noMultiLvlLbl val="0"/>
      </c:catAx>
      <c:valAx>
        <c:axId val="339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9427"/>
        <c:axId val="26711851"/>
      </c:barChart>
      <c:catAx>
        <c:axId val="187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851"/>
        <c:auto val="1"/>
        <c:lblAlgn val="ctr"/>
        <c:lblOffset val="100"/>
        <c:noMultiLvlLbl val="0"/>
      </c:catAx>
      <c:valAx>
        <c:axId val="267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44327"/>
        <c:axId val="87896451"/>
      </c:barChart>
      <c:catAx>
        <c:axId val="390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451"/>
        <c:auto val="1"/>
        <c:lblAlgn val="ctr"/>
        <c:lblOffset val="100"/>
        <c:noMultiLvlLbl val="0"/>
      </c:catAx>
      <c:valAx>
        <c:axId val="878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