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28337"/>
        <c:axId val="56777052"/>
      </c:barChart>
      <c:catAx>
        <c:axId val="1462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052"/>
        <c:auto val="1"/>
        <c:lblAlgn val="ctr"/>
        <c:lblOffset val="100"/>
        <c:noMultiLvlLbl val="0"/>
      </c:catAx>
      <c:valAx>
        <c:axId val="567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47859"/>
        <c:axId val="28141214"/>
      </c:barChart>
      <c:catAx>
        <c:axId val="2494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214"/>
        <c:auto val="1"/>
        <c:lblAlgn val="ctr"/>
        <c:lblOffset val="100"/>
        <c:noMultiLvlLbl val="0"/>
      </c:catAx>
      <c:valAx>
        <c:axId val="2814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38033"/>
        <c:axId val="53720576"/>
      </c:barChart>
      <c:catAx>
        <c:axId val="3433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576"/>
        <c:auto val="1"/>
        <c:lblAlgn val="ctr"/>
        <c:lblOffset val="100"/>
        <c:noMultiLvlLbl val="0"/>
      </c:catAx>
      <c:valAx>
        <c:axId val="5372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30321"/>
        <c:axId val="21503323"/>
      </c:barChart>
      <c:catAx>
        <c:axId val="3603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323"/>
        <c:auto val="1"/>
        <c:lblAlgn val="ctr"/>
        <c:lblOffset val="100"/>
        <c:noMultiLvlLbl val="0"/>
      </c:catAx>
      <c:valAx>
        <c:axId val="2150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8597"/>
        <c:axId val="4302897"/>
      </c:barChart>
      <c:catAx>
        <c:axId val="330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97"/>
        <c:auto val="1"/>
        <c:lblAlgn val="ctr"/>
        <c:lblOffset val="100"/>
        <c:noMultiLvlLbl val="0"/>
      </c:catAx>
      <c:valAx>
        <c:axId val="430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28789"/>
        <c:axId val="88405547"/>
      </c:barChart>
      <c:catAx>
        <c:axId val="8802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547"/>
        <c:auto val="1"/>
        <c:lblAlgn val="ctr"/>
        <c:lblOffset val="100"/>
        <c:noMultiLvlLbl val="0"/>
      </c:catAx>
      <c:valAx>
        <c:axId val="8840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00990"/>
        <c:axId val="3122685"/>
      </c:barChart>
      <c:catAx>
        <c:axId val="5290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85"/>
        <c:auto val="1"/>
        <c:lblAlgn val="ctr"/>
        <c:lblOffset val="100"/>
        <c:noMultiLvlLbl val="0"/>
      </c:catAx>
      <c:valAx>
        <c:axId val="312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90580"/>
        <c:axId val="61350840"/>
      </c:barChart>
      <c:catAx>
        <c:axId val="5529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840"/>
        <c:auto val="1"/>
        <c:lblAlgn val="ctr"/>
        <c:lblOffset val="100"/>
        <c:noMultiLvlLbl val="0"/>
      </c:catAx>
      <c:valAx>
        <c:axId val="6135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09759"/>
        <c:axId val="6792751"/>
      </c:barChart>
      <c:catAx>
        <c:axId val="8170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51"/>
        <c:auto val="1"/>
        <c:lblAlgn val="ctr"/>
        <c:lblOffset val="100"/>
        <c:noMultiLvlLbl val="0"/>
      </c:catAx>
      <c:valAx>
        <c:axId val="679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57351"/>
        <c:axId val="15083450"/>
      </c:barChart>
      <c:catAx>
        <c:axId val="1625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450"/>
        <c:auto val="1"/>
        <c:lblAlgn val="ctr"/>
        <c:lblOffset val="100"/>
        <c:noMultiLvlLbl val="0"/>
      </c:catAx>
      <c:valAx>
        <c:axId val="1508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58729"/>
        <c:axId val="48732915"/>
      </c:barChart>
      <c:catAx>
        <c:axId val="4695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915"/>
        <c:auto val="1"/>
        <c:lblAlgn val="ctr"/>
        <c:lblOffset val="100"/>
        <c:noMultiLvlLbl val="0"/>
      </c:catAx>
      <c:valAx>
        <c:axId val="4873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00867"/>
        <c:axId val="34158269"/>
      </c:barChart>
      <c:catAx>
        <c:axId val="6710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269"/>
        <c:auto val="1"/>
        <c:lblAlgn val="ctr"/>
        <c:lblOffset val="100"/>
        <c:noMultiLvlLbl val="0"/>
      </c:catAx>
      <c:valAx>
        <c:axId val="3415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76766"/>
        <c:axId val="25249471"/>
      </c:barChart>
      <c:catAx>
        <c:axId val="1887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471"/>
        <c:auto val="1"/>
        <c:lblAlgn val="ctr"/>
        <c:lblOffset val="100"/>
        <c:noMultiLvlLbl val="0"/>
      </c:catAx>
      <c:valAx>
        <c:axId val="2524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07691"/>
        <c:axId val="3819946"/>
      </c:barChart>
      <c:catAx>
        <c:axId val="9380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46"/>
        <c:auto val="1"/>
        <c:lblAlgn val="ctr"/>
        <c:lblOffset val="100"/>
        <c:noMultiLvlLbl val="0"/>
      </c:catAx>
      <c:valAx>
        <c:axId val="381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3463"/>
        <c:axId val="32084813"/>
      </c:barChart>
      <c:catAx>
        <c:axId val="555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813"/>
        <c:auto val="1"/>
        <c:lblAlgn val="ctr"/>
        <c:lblOffset val="100"/>
        <c:noMultiLvlLbl val="0"/>
      </c:catAx>
      <c:valAx>
        <c:axId val="320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61969"/>
        <c:axId val="20554197"/>
      </c:barChart>
      <c:catAx>
        <c:axId val="7816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197"/>
        <c:auto val="1"/>
        <c:lblAlgn val="ctr"/>
        <c:lblOffset val="100"/>
        <c:noMultiLvlLbl val="0"/>
      </c:catAx>
      <c:valAx>
        <c:axId val="2055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40710"/>
        <c:axId val="3465089"/>
      </c:barChart>
      <c:catAx>
        <c:axId val="2254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89"/>
        <c:auto val="1"/>
        <c:lblAlgn val="ctr"/>
        <c:lblOffset val="100"/>
        <c:noMultiLvlLbl val="0"/>
      </c:catAx>
      <c:valAx>
        <c:axId val="34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25371"/>
        <c:axId val="24339218"/>
      </c:barChart>
      <c:catAx>
        <c:axId val="5912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218"/>
        <c:auto val="1"/>
        <c:lblAlgn val="ctr"/>
        <c:lblOffset val="100"/>
        <c:noMultiLvlLbl val="0"/>
      </c:catAx>
      <c:valAx>
        <c:axId val="243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