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3067"/>
        <c:axId val="49311756"/>
      </c:scatterChart>
      <c:valAx>
        <c:axId val="2423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756"/>
        <c:crossesAt val="0"/>
        <c:crossBetween val="midCat"/>
      </c:valAx>
      <c:valAx>
        <c:axId val="49311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69695"/>
        <c:axId val="19634930"/>
      </c:scatterChart>
      <c:valAx>
        <c:axId val="4526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930"/>
        <c:crossesAt val="0"/>
        <c:crossBetween val="midCat"/>
      </c:valAx>
      <c:valAx>
        <c:axId val="19634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59404"/>
        <c:axId val="23505739"/>
      </c:scatterChart>
      <c:valAx>
        <c:axId val="66959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739"/>
        <c:crossesAt val="0"/>
        <c:crossBetween val="midCat"/>
      </c:valAx>
      <c:valAx>
        <c:axId val="23505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63730"/>
        <c:axId val="80663723"/>
      </c:scatterChart>
      <c:valAx>
        <c:axId val="28663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723"/>
        <c:crossesAt val="0"/>
        <c:crossBetween val="midCat"/>
      </c:valAx>
      <c:valAx>
        <c:axId val="80663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