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30756"/>
        <c:axId val="41882038"/>
      </c:scatterChart>
      <c:valAx>
        <c:axId val="3353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038"/>
        <c:crossesAt val="0"/>
        <c:crossBetween val="midCat"/>
      </c:valAx>
      <c:valAx>
        <c:axId val="4188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42619"/>
        <c:axId val="99164105"/>
      </c:scatterChart>
      <c:valAx>
        <c:axId val="7224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105"/>
        <c:crossesAt val="0"/>
        <c:crossBetween val="midCat"/>
      </c:valAx>
      <c:valAx>
        <c:axId val="9916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94005"/>
        <c:axId val="24865242"/>
      </c:scatterChart>
      <c:valAx>
        <c:axId val="8159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242"/>
        <c:crossesAt val="0"/>
        <c:crossBetween val="midCat"/>
      </c:valAx>
      <c:valAx>
        <c:axId val="2486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94185"/>
        <c:axId val="65386386"/>
      </c:scatterChart>
      <c:valAx>
        <c:axId val="5929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86"/>
        <c:crossesAt val="0"/>
        <c:crossBetween val="midCat"/>
      </c:valAx>
      <c:valAx>
        <c:axId val="6538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