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51296"/>
        <c:axId val="73156429"/>
      </c:barChart>
      <c:catAx>
        <c:axId val="499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429"/>
        <c:auto val="1"/>
        <c:lblAlgn val="ctr"/>
        <c:lblOffset val="100"/>
        <c:noMultiLvlLbl val="0"/>
      </c:catAx>
      <c:valAx>
        <c:axId val="731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12074"/>
        <c:axId val="42721193"/>
      </c:barChart>
      <c:catAx>
        <c:axId val="3281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193"/>
        <c:auto val="1"/>
        <c:lblAlgn val="ctr"/>
        <c:lblOffset val="100"/>
        <c:noMultiLvlLbl val="0"/>
      </c:catAx>
      <c:valAx>
        <c:axId val="427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24247"/>
        <c:axId val="12463861"/>
      </c:barChart>
      <c:catAx>
        <c:axId val="545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861"/>
        <c:auto val="1"/>
        <c:lblAlgn val="ctr"/>
        <c:lblOffset val="100"/>
        <c:noMultiLvlLbl val="0"/>
      </c:catAx>
      <c:valAx>
        <c:axId val="124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7096"/>
        <c:axId val="81758252"/>
      </c:barChart>
      <c:catAx>
        <c:axId val="45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252"/>
        <c:auto val="1"/>
        <c:lblAlgn val="ctr"/>
        <c:lblOffset val="100"/>
        <c:noMultiLvlLbl val="0"/>
      </c:catAx>
      <c:valAx>
        <c:axId val="817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01489"/>
        <c:axId val="45458178"/>
      </c:barChart>
      <c:catAx>
        <c:axId val="835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178"/>
        <c:auto val="1"/>
        <c:lblAlgn val="ctr"/>
        <c:lblOffset val="100"/>
        <c:noMultiLvlLbl val="0"/>
      </c:catAx>
      <c:valAx>
        <c:axId val="454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29795"/>
        <c:axId val="15697325"/>
      </c:barChart>
      <c:catAx>
        <c:axId val="6642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325"/>
        <c:auto val="1"/>
        <c:lblAlgn val="ctr"/>
        <c:lblOffset val="100"/>
        <c:noMultiLvlLbl val="0"/>
      </c:catAx>
      <c:valAx>
        <c:axId val="156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0154"/>
        <c:axId val="18010735"/>
      </c:barChart>
      <c:catAx>
        <c:axId val="913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735"/>
        <c:auto val="1"/>
        <c:lblAlgn val="ctr"/>
        <c:lblOffset val="100"/>
        <c:noMultiLvlLbl val="0"/>
      </c:catAx>
      <c:valAx>
        <c:axId val="180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01486"/>
        <c:axId val="52467409"/>
      </c:barChart>
      <c:catAx>
        <c:axId val="418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09"/>
        <c:auto val="1"/>
        <c:lblAlgn val="ctr"/>
        <c:lblOffset val="100"/>
        <c:noMultiLvlLbl val="0"/>
      </c:catAx>
      <c:valAx>
        <c:axId val="524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5458"/>
        <c:axId val="10343566"/>
      </c:barChart>
      <c:catAx>
        <c:axId val="61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566"/>
        <c:auto val="1"/>
        <c:lblAlgn val="ctr"/>
        <c:lblOffset val="100"/>
        <c:noMultiLvlLbl val="0"/>
      </c:catAx>
      <c:valAx>
        <c:axId val="103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78998"/>
        <c:axId val="34098800"/>
      </c:barChart>
      <c:catAx>
        <c:axId val="8297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00"/>
        <c:auto val="1"/>
        <c:lblAlgn val="ctr"/>
        <c:lblOffset val="100"/>
        <c:noMultiLvlLbl val="0"/>
      </c:catAx>
      <c:valAx>
        <c:axId val="340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48224"/>
        <c:axId val="73696202"/>
      </c:barChart>
      <c:catAx>
        <c:axId val="932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02"/>
        <c:auto val="1"/>
        <c:lblAlgn val="ctr"/>
        <c:lblOffset val="100"/>
        <c:noMultiLvlLbl val="0"/>
      </c:catAx>
      <c:valAx>
        <c:axId val="736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3977"/>
        <c:axId val="95465310"/>
      </c:barChart>
      <c:catAx>
        <c:axId val="8918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310"/>
        <c:auto val="1"/>
        <c:lblAlgn val="ctr"/>
        <c:lblOffset val="100"/>
        <c:noMultiLvlLbl val="0"/>
      </c:catAx>
      <c:valAx>
        <c:axId val="954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08077"/>
        <c:axId val="40828426"/>
      </c:barChart>
      <c:catAx>
        <c:axId val="6810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426"/>
        <c:auto val="1"/>
        <c:lblAlgn val="ctr"/>
        <c:lblOffset val="100"/>
        <c:noMultiLvlLbl val="0"/>
      </c:catAx>
      <c:valAx>
        <c:axId val="408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94269"/>
        <c:axId val="62435542"/>
      </c:barChart>
      <c:catAx>
        <c:axId val="752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542"/>
        <c:auto val="1"/>
        <c:lblAlgn val="ctr"/>
        <c:lblOffset val="100"/>
        <c:noMultiLvlLbl val="0"/>
      </c:catAx>
      <c:valAx>
        <c:axId val="624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08512"/>
        <c:axId val="43205001"/>
      </c:barChart>
      <c:catAx>
        <c:axId val="728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001"/>
        <c:auto val="1"/>
        <c:lblAlgn val="ctr"/>
        <c:lblOffset val="100"/>
        <c:noMultiLvlLbl val="0"/>
      </c:catAx>
      <c:valAx>
        <c:axId val="432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80"/>
        <c:axId val="41466815"/>
      </c:barChart>
      <c:catAx>
        <c:axId val="1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815"/>
        <c:auto val="1"/>
        <c:lblAlgn val="ctr"/>
        <c:lblOffset val="100"/>
        <c:noMultiLvlLbl val="0"/>
      </c:catAx>
      <c:valAx>
        <c:axId val="414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35299"/>
        <c:axId val="93172530"/>
      </c:barChart>
      <c:catAx>
        <c:axId val="267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530"/>
        <c:auto val="1"/>
        <c:lblAlgn val="ctr"/>
        <c:lblOffset val="100"/>
        <c:noMultiLvlLbl val="0"/>
      </c:catAx>
      <c:valAx>
        <c:axId val="931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3271"/>
        <c:axId val="70770546"/>
      </c:barChart>
      <c:catAx>
        <c:axId val="48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546"/>
        <c:auto val="1"/>
        <c:lblAlgn val="ctr"/>
        <c:lblOffset val="100"/>
        <c:noMultiLvlLbl val="0"/>
      </c:catAx>
      <c:valAx>
        <c:axId val="707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