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23236"/>
        <c:axId val="4649211"/>
      </c:scatterChart>
      <c:valAx>
        <c:axId val="4802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11"/>
        <c:crossesAt val="0"/>
        <c:crossBetween val="midCat"/>
      </c:valAx>
      <c:valAx>
        <c:axId val="4649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05019"/>
        <c:axId val="65870581"/>
      </c:scatterChart>
      <c:valAx>
        <c:axId val="5960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581"/>
        <c:crossesAt val="0"/>
        <c:crossBetween val="midCat"/>
      </c:valAx>
      <c:valAx>
        <c:axId val="6587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56934"/>
        <c:axId val="3293950"/>
      </c:scatterChart>
      <c:valAx>
        <c:axId val="31156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50"/>
        <c:crossesAt val="0"/>
        <c:crossBetween val="midCat"/>
      </c:valAx>
      <c:valAx>
        <c:axId val="3293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92678"/>
        <c:axId val="29178215"/>
      </c:scatterChart>
      <c:valAx>
        <c:axId val="26692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215"/>
        <c:crossesAt val="0"/>
        <c:crossBetween val="midCat"/>
      </c:valAx>
      <c:valAx>
        <c:axId val="2917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