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21944"/>
        <c:axId val="98915136"/>
      </c:barChart>
      <c:catAx>
        <c:axId val="8782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136"/>
        <c:auto val="1"/>
        <c:lblAlgn val="ctr"/>
        <c:lblOffset val="100"/>
        <c:noMultiLvlLbl val="0"/>
      </c:catAx>
      <c:valAx>
        <c:axId val="9891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683"/>
        <c:axId val="35699839"/>
      </c:barChart>
      <c:catAx>
        <c:axId val="911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39"/>
        <c:auto val="1"/>
        <c:lblAlgn val="ctr"/>
        <c:lblOffset val="100"/>
        <c:noMultiLvlLbl val="0"/>
      </c:catAx>
      <c:valAx>
        <c:axId val="356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98239"/>
        <c:axId val="54662584"/>
      </c:barChart>
      <c:catAx>
        <c:axId val="6149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584"/>
        <c:auto val="1"/>
        <c:lblAlgn val="ctr"/>
        <c:lblOffset val="100"/>
        <c:noMultiLvlLbl val="0"/>
      </c:catAx>
      <c:valAx>
        <c:axId val="546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4147"/>
        <c:axId val="33959444"/>
      </c:barChart>
      <c:catAx>
        <c:axId val="9901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9444"/>
        <c:auto val="1"/>
        <c:lblAlgn val="ctr"/>
        <c:lblOffset val="100"/>
        <c:noMultiLvlLbl val="0"/>
      </c:catAx>
      <c:valAx>
        <c:axId val="339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0703"/>
        <c:axId val="81372837"/>
      </c:barChart>
      <c:catAx>
        <c:axId val="4895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837"/>
        <c:auto val="1"/>
        <c:lblAlgn val="ctr"/>
        <c:lblOffset val="100"/>
        <c:noMultiLvlLbl val="0"/>
      </c:catAx>
      <c:valAx>
        <c:axId val="8137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5074"/>
        <c:axId val="32812414"/>
      </c:barChart>
      <c:catAx>
        <c:axId val="159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2414"/>
        <c:auto val="1"/>
        <c:lblAlgn val="ctr"/>
        <c:lblOffset val="100"/>
        <c:noMultiLvlLbl val="0"/>
      </c:catAx>
      <c:valAx>
        <c:axId val="3281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9765"/>
        <c:axId val="79007878"/>
      </c:barChart>
      <c:catAx>
        <c:axId val="8118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878"/>
        <c:auto val="1"/>
        <c:lblAlgn val="ctr"/>
        <c:lblOffset val="100"/>
        <c:noMultiLvlLbl val="0"/>
      </c:catAx>
      <c:valAx>
        <c:axId val="7900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67388"/>
        <c:axId val="96274166"/>
      </c:barChart>
      <c:catAx>
        <c:axId val="7326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166"/>
        <c:auto val="1"/>
        <c:lblAlgn val="ctr"/>
        <c:lblOffset val="100"/>
        <c:noMultiLvlLbl val="0"/>
      </c:catAx>
      <c:valAx>
        <c:axId val="962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359285"/>
        <c:axId val="40740132"/>
      </c:barChart>
      <c:catAx>
        <c:axId val="1235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32"/>
        <c:auto val="1"/>
        <c:lblAlgn val="ctr"/>
        <c:lblOffset val="100"/>
        <c:noMultiLvlLbl val="0"/>
      </c:catAx>
      <c:valAx>
        <c:axId val="4074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353659"/>
        <c:axId val="33591485"/>
      </c:barChart>
      <c:catAx>
        <c:axId val="6535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485"/>
        <c:auto val="1"/>
        <c:lblAlgn val="ctr"/>
        <c:lblOffset val="100"/>
        <c:noMultiLvlLbl val="0"/>
      </c:catAx>
      <c:valAx>
        <c:axId val="3359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8451"/>
        <c:axId val="20162456"/>
      </c:barChart>
      <c:catAx>
        <c:axId val="7621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456"/>
        <c:auto val="1"/>
        <c:lblAlgn val="ctr"/>
        <c:lblOffset val="100"/>
        <c:noMultiLvlLbl val="0"/>
      </c:catAx>
      <c:valAx>
        <c:axId val="201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55923"/>
        <c:axId val="5491268"/>
      </c:barChart>
      <c:catAx>
        <c:axId val="6695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268"/>
        <c:auto val="1"/>
        <c:lblAlgn val="ctr"/>
        <c:lblOffset val="100"/>
        <c:noMultiLvlLbl val="0"/>
      </c:catAx>
      <c:valAx>
        <c:axId val="54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15620"/>
        <c:axId val="96342295"/>
      </c:barChart>
      <c:catAx>
        <c:axId val="641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295"/>
        <c:auto val="1"/>
        <c:lblAlgn val="ctr"/>
        <c:lblOffset val="100"/>
        <c:noMultiLvlLbl val="0"/>
      </c:catAx>
      <c:valAx>
        <c:axId val="9634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79873"/>
        <c:axId val="80312224"/>
      </c:barChart>
      <c:catAx>
        <c:axId val="470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224"/>
        <c:auto val="1"/>
        <c:lblAlgn val="ctr"/>
        <c:lblOffset val="100"/>
        <c:noMultiLvlLbl val="0"/>
      </c:catAx>
      <c:valAx>
        <c:axId val="8031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21689"/>
        <c:axId val="80840943"/>
      </c:barChart>
      <c:catAx>
        <c:axId val="7692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43"/>
        <c:auto val="1"/>
        <c:lblAlgn val="ctr"/>
        <c:lblOffset val="100"/>
        <c:noMultiLvlLbl val="0"/>
      </c:catAx>
      <c:valAx>
        <c:axId val="8084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1089"/>
        <c:axId val="33629991"/>
      </c:barChart>
      <c:catAx>
        <c:axId val="1345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991"/>
        <c:auto val="1"/>
        <c:lblAlgn val="ctr"/>
        <c:lblOffset val="100"/>
        <c:noMultiLvlLbl val="0"/>
      </c:catAx>
      <c:valAx>
        <c:axId val="3362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7894"/>
        <c:axId val="8128035"/>
      </c:barChart>
      <c:catAx>
        <c:axId val="100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035"/>
        <c:auto val="1"/>
        <c:lblAlgn val="ctr"/>
        <c:lblOffset val="100"/>
        <c:noMultiLvlLbl val="0"/>
      </c:catAx>
      <c:valAx>
        <c:axId val="812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73198"/>
        <c:axId val="8748153"/>
      </c:barChart>
      <c:catAx>
        <c:axId val="5447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53"/>
        <c:auto val="1"/>
        <c:lblAlgn val="ctr"/>
        <c:lblOffset val="100"/>
        <c:noMultiLvlLbl val="0"/>
      </c:catAx>
      <c:valAx>
        <c:axId val="874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