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0447"/>
        <c:axId val="223540"/>
      </c:scatterChart>
      <c:valAx>
        <c:axId val="7023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0"/>
        <c:crossesAt val="0"/>
        <c:crossBetween val="midCat"/>
      </c:valAx>
      <c:valAx>
        <c:axId val="22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7681"/>
        <c:axId val="14203689"/>
      </c:scatterChart>
      <c:valAx>
        <c:axId val="1309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89"/>
        <c:crossesAt val="0"/>
        <c:crossBetween val="midCat"/>
      </c:valAx>
      <c:valAx>
        <c:axId val="1420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3392"/>
        <c:axId val="94451700"/>
      </c:scatterChart>
      <c:valAx>
        <c:axId val="9020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700"/>
        <c:crossesAt val="0"/>
        <c:crossBetween val="midCat"/>
      </c:valAx>
      <c:valAx>
        <c:axId val="9445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7988"/>
        <c:axId val="88678240"/>
      </c:scatterChart>
      <c:valAx>
        <c:axId val="9658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40"/>
        <c:crossesAt val="0"/>
        <c:crossBetween val="midCat"/>
      </c:valAx>
      <c:valAx>
        <c:axId val="8867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