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8108"/>
        <c:axId val="64210773"/>
      </c:barChart>
      <c:catAx>
        <c:axId val="924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773"/>
        <c:auto val="1"/>
        <c:lblAlgn val="ctr"/>
        <c:lblOffset val="100"/>
        <c:noMultiLvlLbl val="0"/>
      </c:catAx>
      <c:valAx>
        <c:axId val="6421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17370"/>
        <c:axId val="30547507"/>
      </c:barChart>
      <c:catAx>
        <c:axId val="8811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507"/>
        <c:auto val="1"/>
        <c:lblAlgn val="ctr"/>
        <c:lblOffset val="100"/>
        <c:noMultiLvlLbl val="0"/>
      </c:catAx>
      <c:valAx>
        <c:axId val="3054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54200"/>
        <c:axId val="58177213"/>
      </c:barChart>
      <c:catAx>
        <c:axId val="4815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213"/>
        <c:auto val="1"/>
        <c:lblAlgn val="ctr"/>
        <c:lblOffset val="100"/>
        <c:noMultiLvlLbl val="0"/>
      </c:catAx>
      <c:valAx>
        <c:axId val="5817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54024"/>
        <c:axId val="87257158"/>
      </c:barChart>
      <c:catAx>
        <c:axId val="5205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158"/>
        <c:auto val="1"/>
        <c:lblAlgn val="ctr"/>
        <c:lblOffset val="100"/>
        <c:noMultiLvlLbl val="0"/>
      </c:catAx>
      <c:valAx>
        <c:axId val="8725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27308"/>
        <c:axId val="81898700"/>
      </c:barChart>
      <c:catAx>
        <c:axId val="8242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700"/>
        <c:auto val="1"/>
        <c:lblAlgn val="ctr"/>
        <c:lblOffset val="100"/>
        <c:noMultiLvlLbl val="0"/>
      </c:catAx>
      <c:valAx>
        <c:axId val="8189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0389"/>
        <c:axId val="40467008"/>
      </c:barChart>
      <c:catAx>
        <c:axId val="940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008"/>
        <c:auto val="1"/>
        <c:lblAlgn val="ctr"/>
        <c:lblOffset val="100"/>
        <c:noMultiLvlLbl val="0"/>
      </c:catAx>
      <c:valAx>
        <c:axId val="404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07055"/>
        <c:axId val="54064970"/>
      </c:barChart>
      <c:catAx>
        <c:axId val="9170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970"/>
        <c:auto val="1"/>
        <c:lblAlgn val="ctr"/>
        <c:lblOffset val="100"/>
        <c:noMultiLvlLbl val="0"/>
      </c:catAx>
      <c:valAx>
        <c:axId val="5406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21776"/>
        <c:axId val="61904044"/>
      </c:barChart>
      <c:catAx>
        <c:axId val="9922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044"/>
        <c:auto val="1"/>
        <c:lblAlgn val="ctr"/>
        <c:lblOffset val="100"/>
        <c:noMultiLvlLbl val="0"/>
      </c:catAx>
      <c:valAx>
        <c:axId val="6190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74938"/>
        <c:axId val="90194928"/>
      </c:barChart>
      <c:catAx>
        <c:axId val="2327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928"/>
        <c:auto val="1"/>
        <c:lblAlgn val="ctr"/>
        <c:lblOffset val="100"/>
        <c:noMultiLvlLbl val="0"/>
      </c:catAx>
      <c:valAx>
        <c:axId val="9019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84406"/>
        <c:axId val="59298135"/>
      </c:barChart>
      <c:catAx>
        <c:axId val="2708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135"/>
        <c:auto val="1"/>
        <c:lblAlgn val="ctr"/>
        <c:lblOffset val="100"/>
        <c:noMultiLvlLbl val="0"/>
      </c:catAx>
      <c:valAx>
        <c:axId val="5929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59073"/>
        <c:axId val="95511599"/>
      </c:barChart>
      <c:catAx>
        <c:axId val="9165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599"/>
        <c:auto val="1"/>
        <c:lblAlgn val="ctr"/>
        <c:lblOffset val="100"/>
        <c:noMultiLvlLbl val="0"/>
      </c:catAx>
      <c:valAx>
        <c:axId val="9551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83321"/>
        <c:axId val="51017281"/>
      </c:barChart>
      <c:catAx>
        <c:axId val="4478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281"/>
        <c:auto val="1"/>
        <c:lblAlgn val="ctr"/>
        <c:lblOffset val="100"/>
        <c:noMultiLvlLbl val="0"/>
      </c:catAx>
      <c:valAx>
        <c:axId val="5101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86855"/>
        <c:axId val="58638620"/>
      </c:barChart>
      <c:catAx>
        <c:axId val="6098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620"/>
        <c:auto val="1"/>
        <c:lblAlgn val="ctr"/>
        <c:lblOffset val="100"/>
        <c:noMultiLvlLbl val="0"/>
      </c:catAx>
      <c:valAx>
        <c:axId val="5863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36133"/>
        <c:axId val="69217792"/>
      </c:barChart>
      <c:catAx>
        <c:axId val="1133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792"/>
        <c:auto val="1"/>
        <c:lblAlgn val="ctr"/>
        <c:lblOffset val="100"/>
        <c:noMultiLvlLbl val="0"/>
      </c:catAx>
      <c:valAx>
        <c:axId val="6921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19648"/>
        <c:axId val="47890658"/>
      </c:barChart>
      <c:catAx>
        <c:axId val="1971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658"/>
        <c:auto val="1"/>
        <c:lblAlgn val="ctr"/>
        <c:lblOffset val="100"/>
        <c:noMultiLvlLbl val="0"/>
      </c:catAx>
      <c:valAx>
        <c:axId val="4789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55466"/>
        <c:axId val="72184483"/>
      </c:barChart>
      <c:catAx>
        <c:axId val="4985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483"/>
        <c:auto val="1"/>
        <c:lblAlgn val="ctr"/>
        <c:lblOffset val="100"/>
        <c:noMultiLvlLbl val="0"/>
      </c:catAx>
      <c:valAx>
        <c:axId val="7218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74409"/>
        <c:axId val="48373827"/>
      </c:barChart>
      <c:catAx>
        <c:axId val="7007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827"/>
        <c:auto val="1"/>
        <c:lblAlgn val="ctr"/>
        <c:lblOffset val="100"/>
        <c:noMultiLvlLbl val="0"/>
      </c:catAx>
      <c:valAx>
        <c:axId val="4837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35949"/>
        <c:axId val="96723018"/>
      </c:barChart>
      <c:catAx>
        <c:axId val="7833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018"/>
        <c:auto val="1"/>
        <c:lblAlgn val="ctr"/>
        <c:lblOffset val="100"/>
        <c:noMultiLvlLbl val="0"/>
      </c:catAx>
      <c:valAx>
        <c:axId val="9672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