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2614"/>
        <c:axId val="8151142"/>
      </c:barChart>
      <c:catAx>
        <c:axId val="139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2"/>
        <c:auto val="1"/>
        <c:lblAlgn val="ctr"/>
        <c:lblOffset val="100"/>
        <c:noMultiLvlLbl val="0"/>
      </c:catAx>
      <c:valAx>
        <c:axId val="81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9635"/>
        <c:axId val="87844276"/>
      </c:barChart>
      <c:catAx>
        <c:axId val="266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276"/>
        <c:auto val="1"/>
        <c:lblAlgn val="ctr"/>
        <c:lblOffset val="100"/>
        <c:noMultiLvlLbl val="0"/>
      </c:catAx>
      <c:valAx>
        <c:axId val="878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809"/>
        <c:axId val="52392112"/>
      </c:barChart>
      <c:catAx>
        <c:axId val="83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112"/>
        <c:auto val="1"/>
        <c:lblAlgn val="ctr"/>
        <c:lblOffset val="100"/>
        <c:noMultiLvlLbl val="0"/>
      </c:catAx>
      <c:valAx>
        <c:axId val="523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66190"/>
        <c:axId val="28679401"/>
      </c:barChart>
      <c:catAx>
        <c:axId val="632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01"/>
        <c:auto val="1"/>
        <c:lblAlgn val="ctr"/>
        <c:lblOffset val="100"/>
        <c:noMultiLvlLbl val="0"/>
      </c:catAx>
      <c:valAx>
        <c:axId val="286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6281"/>
        <c:axId val="53585365"/>
      </c:barChart>
      <c:catAx>
        <c:axId val="914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65"/>
        <c:auto val="1"/>
        <c:lblAlgn val="ctr"/>
        <c:lblOffset val="100"/>
        <c:noMultiLvlLbl val="0"/>
      </c:catAx>
      <c:valAx>
        <c:axId val="535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4642"/>
        <c:axId val="81422370"/>
      </c:barChart>
      <c:catAx>
        <c:axId val="955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70"/>
        <c:auto val="1"/>
        <c:lblAlgn val="ctr"/>
        <c:lblOffset val="100"/>
        <c:noMultiLvlLbl val="0"/>
      </c:catAx>
      <c:valAx>
        <c:axId val="814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2784"/>
        <c:axId val="90515131"/>
      </c:barChart>
      <c:catAx>
        <c:axId val="105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31"/>
        <c:auto val="1"/>
        <c:lblAlgn val="ctr"/>
        <c:lblOffset val="100"/>
        <c:noMultiLvlLbl val="0"/>
      </c:catAx>
      <c:valAx>
        <c:axId val="905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88028"/>
        <c:axId val="92099388"/>
      </c:barChart>
      <c:catAx>
        <c:axId val="405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88"/>
        <c:auto val="1"/>
        <c:lblAlgn val="ctr"/>
        <c:lblOffset val="100"/>
        <c:noMultiLvlLbl val="0"/>
      </c:catAx>
      <c:valAx>
        <c:axId val="920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95328"/>
        <c:axId val="98420637"/>
      </c:barChart>
      <c:catAx>
        <c:axId val="1209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37"/>
        <c:auto val="1"/>
        <c:lblAlgn val="ctr"/>
        <c:lblOffset val="100"/>
        <c:noMultiLvlLbl val="0"/>
      </c:catAx>
      <c:valAx>
        <c:axId val="984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42116"/>
        <c:axId val="1092315"/>
      </c:barChart>
      <c:catAx>
        <c:axId val="772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5"/>
        <c:auto val="1"/>
        <c:lblAlgn val="ctr"/>
        <c:lblOffset val="100"/>
        <c:noMultiLvlLbl val="0"/>
      </c:catAx>
      <c:valAx>
        <c:axId val="10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4894"/>
        <c:axId val="87701678"/>
      </c:barChart>
      <c:catAx>
        <c:axId val="845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78"/>
        <c:auto val="1"/>
        <c:lblAlgn val="ctr"/>
        <c:lblOffset val="100"/>
        <c:noMultiLvlLbl val="0"/>
      </c:catAx>
      <c:valAx>
        <c:axId val="877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6857"/>
        <c:axId val="80424732"/>
      </c:barChart>
      <c:catAx>
        <c:axId val="210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32"/>
        <c:auto val="1"/>
        <c:lblAlgn val="ctr"/>
        <c:lblOffset val="100"/>
        <c:noMultiLvlLbl val="0"/>
      </c:catAx>
      <c:valAx>
        <c:axId val="804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59985"/>
        <c:axId val="40403673"/>
      </c:barChart>
      <c:catAx>
        <c:axId val="148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73"/>
        <c:auto val="1"/>
        <c:lblAlgn val="ctr"/>
        <c:lblOffset val="100"/>
        <c:noMultiLvlLbl val="0"/>
      </c:catAx>
      <c:valAx>
        <c:axId val="404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8271"/>
        <c:axId val="29087774"/>
      </c:barChart>
      <c:catAx>
        <c:axId val="141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74"/>
        <c:auto val="1"/>
        <c:lblAlgn val="ctr"/>
        <c:lblOffset val="100"/>
        <c:noMultiLvlLbl val="0"/>
      </c:catAx>
      <c:valAx>
        <c:axId val="290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3767"/>
        <c:axId val="5510482"/>
      </c:barChart>
      <c:catAx>
        <c:axId val="373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82"/>
        <c:auto val="1"/>
        <c:lblAlgn val="ctr"/>
        <c:lblOffset val="100"/>
        <c:noMultiLvlLbl val="0"/>
      </c:catAx>
      <c:valAx>
        <c:axId val="55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8036"/>
        <c:axId val="84364359"/>
      </c:barChart>
      <c:catAx>
        <c:axId val="186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359"/>
        <c:auto val="1"/>
        <c:lblAlgn val="ctr"/>
        <c:lblOffset val="100"/>
        <c:noMultiLvlLbl val="0"/>
      </c:catAx>
      <c:valAx>
        <c:axId val="843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5913"/>
        <c:axId val="28117497"/>
      </c:barChart>
      <c:catAx>
        <c:axId val="612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97"/>
        <c:auto val="1"/>
        <c:lblAlgn val="ctr"/>
        <c:lblOffset val="100"/>
        <c:noMultiLvlLbl val="0"/>
      </c:catAx>
      <c:valAx>
        <c:axId val="281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4038"/>
        <c:axId val="89509883"/>
      </c:barChart>
      <c:catAx>
        <c:axId val="740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83"/>
        <c:auto val="1"/>
        <c:lblAlgn val="ctr"/>
        <c:lblOffset val="100"/>
        <c:noMultiLvlLbl val="0"/>
      </c:catAx>
      <c:valAx>
        <c:axId val="895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