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14922"/>
        <c:axId val="6782681"/>
      </c:scatterChart>
      <c:valAx>
        <c:axId val="9771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1"/>
        <c:crossesAt val="0"/>
        <c:crossBetween val="midCat"/>
      </c:valAx>
      <c:valAx>
        <c:axId val="678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9050"/>
        <c:axId val="75764190"/>
      </c:scatterChart>
      <c:valAx>
        <c:axId val="7327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90"/>
        <c:crossesAt val="0"/>
        <c:crossBetween val="midCat"/>
      </c:valAx>
      <c:valAx>
        <c:axId val="7576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6311"/>
        <c:axId val="75091429"/>
      </c:scatterChart>
      <c:valAx>
        <c:axId val="3077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429"/>
        <c:crossesAt val="0"/>
        <c:crossBetween val="midCat"/>
      </c:valAx>
      <c:valAx>
        <c:axId val="7509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5682"/>
        <c:axId val="14748517"/>
      </c:scatterChart>
      <c:valAx>
        <c:axId val="4417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17"/>
        <c:crossesAt val="0"/>
        <c:crossBetween val="midCat"/>
      </c:valAx>
      <c:valAx>
        <c:axId val="1474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