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26790"/>
        <c:axId val="84862342"/>
      </c:barChart>
      <c:catAx>
        <c:axId val="389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342"/>
        <c:auto val="1"/>
        <c:lblAlgn val="ctr"/>
        <c:lblOffset val="100"/>
        <c:noMultiLvlLbl val="0"/>
      </c:catAx>
      <c:valAx>
        <c:axId val="848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67159"/>
        <c:axId val="21221038"/>
      </c:barChart>
      <c:catAx>
        <c:axId val="2626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038"/>
        <c:auto val="1"/>
        <c:lblAlgn val="ctr"/>
        <c:lblOffset val="100"/>
        <c:noMultiLvlLbl val="0"/>
      </c:catAx>
      <c:valAx>
        <c:axId val="212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24083"/>
        <c:axId val="808989"/>
      </c:barChart>
      <c:catAx>
        <c:axId val="5852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9"/>
        <c:auto val="1"/>
        <c:lblAlgn val="ctr"/>
        <c:lblOffset val="100"/>
        <c:noMultiLvlLbl val="0"/>
      </c:catAx>
      <c:valAx>
        <c:axId val="80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60827"/>
        <c:axId val="88644619"/>
      </c:barChart>
      <c:catAx>
        <c:axId val="1136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619"/>
        <c:auto val="1"/>
        <c:lblAlgn val="ctr"/>
        <c:lblOffset val="100"/>
        <c:noMultiLvlLbl val="0"/>
      </c:catAx>
      <c:valAx>
        <c:axId val="8864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4513"/>
        <c:axId val="10959625"/>
      </c:barChart>
      <c:catAx>
        <c:axId val="573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625"/>
        <c:auto val="1"/>
        <c:lblAlgn val="ctr"/>
        <c:lblOffset val="100"/>
        <c:noMultiLvlLbl val="0"/>
      </c:catAx>
      <c:valAx>
        <c:axId val="109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31131"/>
        <c:axId val="53498317"/>
      </c:barChart>
      <c:catAx>
        <c:axId val="9443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317"/>
        <c:auto val="1"/>
        <c:lblAlgn val="ctr"/>
        <c:lblOffset val="100"/>
        <c:noMultiLvlLbl val="0"/>
      </c:catAx>
      <c:valAx>
        <c:axId val="5349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67433"/>
        <c:axId val="22143555"/>
      </c:barChart>
      <c:catAx>
        <c:axId val="336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555"/>
        <c:auto val="1"/>
        <c:lblAlgn val="ctr"/>
        <c:lblOffset val="100"/>
        <c:noMultiLvlLbl val="0"/>
      </c:catAx>
      <c:valAx>
        <c:axId val="221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05577"/>
        <c:axId val="65769316"/>
      </c:barChart>
      <c:catAx>
        <c:axId val="9330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316"/>
        <c:auto val="1"/>
        <c:lblAlgn val="ctr"/>
        <c:lblOffset val="100"/>
        <c:noMultiLvlLbl val="0"/>
      </c:catAx>
      <c:valAx>
        <c:axId val="6576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10847"/>
        <c:axId val="6489600"/>
      </c:barChart>
      <c:catAx>
        <c:axId val="4161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00"/>
        <c:auto val="1"/>
        <c:lblAlgn val="ctr"/>
        <c:lblOffset val="100"/>
        <c:noMultiLvlLbl val="0"/>
      </c:catAx>
      <c:valAx>
        <c:axId val="64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46642"/>
        <c:axId val="66124800"/>
      </c:barChart>
      <c:catAx>
        <c:axId val="1984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800"/>
        <c:auto val="1"/>
        <c:lblAlgn val="ctr"/>
        <c:lblOffset val="100"/>
        <c:noMultiLvlLbl val="0"/>
      </c:catAx>
      <c:valAx>
        <c:axId val="661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27804"/>
        <c:axId val="67523793"/>
      </c:barChart>
      <c:catAx>
        <c:axId val="4812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793"/>
        <c:auto val="1"/>
        <c:lblAlgn val="ctr"/>
        <c:lblOffset val="100"/>
        <c:noMultiLvlLbl val="0"/>
      </c:catAx>
      <c:valAx>
        <c:axId val="675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5977"/>
        <c:axId val="79054739"/>
      </c:barChart>
      <c:catAx>
        <c:axId val="1010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739"/>
        <c:auto val="1"/>
        <c:lblAlgn val="ctr"/>
        <c:lblOffset val="100"/>
        <c:noMultiLvlLbl val="0"/>
      </c:catAx>
      <c:valAx>
        <c:axId val="790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41493"/>
        <c:axId val="21275343"/>
      </c:barChart>
      <c:catAx>
        <c:axId val="1064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343"/>
        <c:auto val="1"/>
        <c:lblAlgn val="ctr"/>
        <c:lblOffset val="100"/>
        <c:noMultiLvlLbl val="0"/>
      </c:catAx>
      <c:valAx>
        <c:axId val="212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90002"/>
        <c:axId val="44054479"/>
      </c:barChart>
      <c:catAx>
        <c:axId val="7009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479"/>
        <c:auto val="1"/>
        <c:lblAlgn val="ctr"/>
        <c:lblOffset val="100"/>
        <c:noMultiLvlLbl val="0"/>
      </c:catAx>
      <c:valAx>
        <c:axId val="440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88788"/>
        <c:axId val="49023325"/>
      </c:barChart>
      <c:catAx>
        <c:axId val="437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325"/>
        <c:auto val="1"/>
        <c:lblAlgn val="ctr"/>
        <c:lblOffset val="100"/>
        <c:noMultiLvlLbl val="0"/>
      </c:catAx>
      <c:valAx>
        <c:axId val="490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85096"/>
        <c:axId val="10462284"/>
      </c:barChart>
      <c:catAx>
        <c:axId val="1758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284"/>
        <c:auto val="1"/>
        <c:lblAlgn val="ctr"/>
        <c:lblOffset val="100"/>
        <c:noMultiLvlLbl val="0"/>
      </c:catAx>
      <c:valAx>
        <c:axId val="104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10539"/>
        <c:axId val="25694197"/>
      </c:barChart>
      <c:catAx>
        <c:axId val="5881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197"/>
        <c:auto val="1"/>
        <c:lblAlgn val="ctr"/>
        <c:lblOffset val="100"/>
        <c:noMultiLvlLbl val="0"/>
      </c:catAx>
      <c:valAx>
        <c:axId val="256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1647"/>
        <c:axId val="63338486"/>
      </c:barChart>
      <c:catAx>
        <c:axId val="24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486"/>
        <c:auto val="1"/>
        <c:lblAlgn val="ctr"/>
        <c:lblOffset val="100"/>
        <c:noMultiLvlLbl val="0"/>
      </c:catAx>
      <c:valAx>
        <c:axId val="6333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