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7942"/>
        <c:axId val="28826617"/>
      </c:scatterChart>
      <c:valAx>
        <c:axId val="9537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617"/>
        <c:crossesAt val="0"/>
        <c:crossBetween val="midCat"/>
      </c:valAx>
      <c:valAx>
        <c:axId val="2882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63657"/>
        <c:axId val="13327132"/>
      </c:scatterChart>
      <c:valAx>
        <c:axId val="9286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132"/>
        <c:crossesAt val="0"/>
        <c:crossBetween val="midCat"/>
      </c:valAx>
      <c:valAx>
        <c:axId val="1332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62445"/>
        <c:axId val="46983479"/>
      </c:scatterChart>
      <c:valAx>
        <c:axId val="5476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79"/>
        <c:crossesAt val="0"/>
        <c:crossBetween val="midCat"/>
      </c:valAx>
      <c:valAx>
        <c:axId val="4698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24518"/>
        <c:axId val="70810401"/>
      </c:scatterChart>
      <c:valAx>
        <c:axId val="5292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401"/>
        <c:crossesAt val="0"/>
        <c:crossBetween val="midCat"/>
      </c:valAx>
      <c:valAx>
        <c:axId val="70810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