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4260"/>
        <c:axId val="87438320"/>
      </c:barChart>
      <c:catAx>
        <c:axId val="449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320"/>
        <c:auto val="1"/>
        <c:lblAlgn val="ctr"/>
        <c:lblOffset val="100"/>
        <c:noMultiLvlLbl val="0"/>
      </c:catAx>
      <c:valAx>
        <c:axId val="874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1604"/>
        <c:axId val="69538952"/>
      </c:barChart>
      <c:catAx>
        <c:axId val="217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952"/>
        <c:auto val="1"/>
        <c:lblAlgn val="ctr"/>
        <c:lblOffset val="100"/>
        <c:noMultiLvlLbl val="0"/>
      </c:catAx>
      <c:valAx>
        <c:axId val="695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45712"/>
        <c:axId val="71633691"/>
      </c:barChart>
      <c:catAx>
        <c:axId val="977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691"/>
        <c:auto val="1"/>
        <c:lblAlgn val="ctr"/>
        <c:lblOffset val="100"/>
        <c:noMultiLvlLbl val="0"/>
      </c:catAx>
      <c:valAx>
        <c:axId val="716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62643"/>
        <c:axId val="7997623"/>
      </c:barChart>
      <c:catAx>
        <c:axId val="939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23"/>
        <c:auto val="1"/>
        <c:lblAlgn val="ctr"/>
        <c:lblOffset val="100"/>
        <c:noMultiLvlLbl val="0"/>
      </c:catAx>
      <c:valAx>
        <c:axId val="79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0580"/>
        <c:axId val="83518998"/>
      </c:barChart>
      <c:catAx>
        <c:axId val="249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998"/>
        <c:auto val="1"/>
        <c:lblAlgn val="ctr"/>
        <c:lblOffset val="100"/>
        <c:noMultiLvlLbl val="0"/>
      </c:catAx>
      <c:valAx>
        <c:axId val="835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9970"/>
        <c:axId val="39203712"/>
      </c:barChart>
      <c:catAx>
        <c:axId val="863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712"/>
        <c:auto val="1"/>
        <c:lblAlgn val="ctr"/>
        <c:lblOffset val="100"/>
        <c:noMultiLvlLbl val="0"/>
      </c:catAx>
      <c:valAx>
        <c:axId val="392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1895"/>
        <c:axId val="64871677"/>
      </c:barChart>
      <c:catAx>
        <c:axId val="3002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677"/>
        <c:auto val="1"/>
        <c:lblAlgn val="ctr"/>
        <c:lblOffset val="100"/>
        <c:noMultiLvlLbl val="0"/>
      </c:catAx>
      <c:valAx>
        <c:axId val="648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2598"/>
        <c:axId val="2385647"/>
      </c:barChart>
      <c:catAx>
        <c:axId val="1670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47"/>
        <c:auto val="1"/>
        <c:lblAlgn val="ctr"/>
        <c:lblOffset val="100"/>
        <c:noMultiLvlLbl val="0"/>
      </c:catAx>
      <c:valAx>
        <c:axId val="238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75349"/>
        <c:axId val="86257882"/>
      </c:barChart>
      <c:catAx>
        <c:axId val="220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882"/>
        <c:auto val="1"/>
        <c:lblAlgn val="ctr"/>
        <c:lblOffset val="100"/>
        <c:noMultiLvlLbl val="0"/>
      </c:catAx>
      <c:valAx>
        <c:axId val="862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64510"/>
        <c:axId val="41581507"/>
      </c:barChart>
      <c:catAx>
        <c:axId val="111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507"/>
        <c:auto val="1"/>
        <c:lblAlgn val="ctr"/>
        <c:lblOffset val="100"/>
        <c:noMultiLvlLbl val="0"/>
      </c:catAx>
      <c:valAx>
        <c:axId val="415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343"/>
        <c:axId val="23854863"/>
      </c:barChart>
      <c:catAx>
        <c:axId val="596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63"/>
        <c:auto val="1"/>
        <c:lblAlgn val="ctr"/>
        <c:lblOffset val="100"/>
        <c:noMultiLvlLbl val="0"/>
      </c:catAx>
      <c:valAx>
        <c:axId val="238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0451"/>
        <c:axId val="80900752"/>
      </c:barChart>
      <c:catAx>
        <c:axId val="6425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52"/>
        <c:auto val="1"/>
        <c:lblAlgn val="ctr"/>
        <c:lblOffset val="100"/>
        <c:noMultiLvlLbl val="0"/>
      </c:catAx>
      <c:valAx>
        <c:axId val="809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14138"/>
        <c:axId val="29583897"/>
      </c:barChart>
      <c:catAx>
        <c:axId val="364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897"/>
        <c:auto val="1"/>
        <c:lblAlgn val="ctr"/>
        <c:lblOffset val="100"/>
        <c:noMultiLvlLbl val="0"/>
      </c:catAx>
      <c:valAx>
        <c:axId val="295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0769"/>
        <c:axId val="95111031"/>
      </c:barChart>
      <c:catAx>
        <c:axId val="882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031"/>
        <c:auto val="1"/>
        <c:lblAlgn val="ctr"/>
        <c:lblOffset val="100"/>
        <c:noMultiLvlLbl val="0"/>
      </c:catAx>
      <c:valAx>
        <c:axId val="951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12499"/>
        <c:axId val="63622543"/>
      </c:barChart>
      <c:catAx>
        <c:axId val="436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543"/>
        <c:auto val="1"/>
        <c:lblAlgn val="ctr"/>
        <c:lblOffset val="100"/>
        <c:noMultiLvlLbl val="0"/>
      </c:catAx>
      <c:valAx>
        <c:axId val="636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65053"/>
        <c:axId val="53131160"/>
      </c:barChart>
      <c:catAx>
        <c:axId val="2216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160"/>
        <c:auto val="1"/>
        <c:lblAlgn val="ctr"/>
        <c:lblOffset val="100"/>
        <c:noMultiLvlLbl val="0"/>
      </c:catAx>
      <c:valAx>
        <c:axId val="531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58756"/>
        <c:axId val="90148572"/>
      </c:barChart>
      <c:catAx>
        <c:axId val="9465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72"/>
        <c:auto val="1"/>
        <c:lblAlgn val="ctr"/>
        <c:lblOffset val="100"/>
        <c:noMultiLvlLbl val="0"/>
      </c:catAx>
      <c:valAx>
        <c:axId val="901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20296"/>
        <c:axId val="45029194"/>
      </c:barChart>
      <c:catAx>
        <c:axId val="9872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194"/>
        <c:auto val="1"/>
        <c:lblAlgn val="ctr"/>
        <c:lblOffset val="100"/>
        <c:noMultiLvlLbl val="0"/>
      </c:catAx>
      <c:valAx>
        <c:axId val="450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