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10572"/>
        <c:axId val="95557925"/>
      </c:scatterChart>
      <c:valAx>
        <c:axId val="7761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925"/>
        <c:crossesAt val="0"/>
        <c:crossBetween val="midCat"/>
      </c:valAx>
      <c:valAx>
        <c:axId val="9555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4972"/>
        <c:axId val="55877292"/>
      </c:scatterChart>
      <c:valAx>
        <c:axId val="7775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292"/>
        <c:crossesAt val="0"/>
        <c:crossBetween val="midCat"/>
      </c:valAx>
      <c:valAx>
        <c:axId val="5587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40563"/>
        <c:axId val="2028586"/>
      </c:scatterChart>
      <c:valAx>
        <c:axId val="8404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86"/>
        <c:crossesAt val="0"/>
        <c:crossBetween val="midCat"/>
      </c:valAx>
      <c:valAx>
        <c:axId val="202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4336"/>
        <c:axId val="49934618"/>
      </c:scatterChart>
      <c:valAx>
        <c:axId val="5714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618"/>
        <c:crossesAt val="0"/>
        <c:crossBetween val="midCat"/>
      </c:valAx>
      <c:valAx>
        <c:axId val="4993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