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432"/>
        <c:axId val="57564014"/>
      </c:barChart>
      <c:catAx>
        <c:axId val="9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014"/>
        <c:auto val="1"/>
        <c:lblAlgn val="ctr"/>
        <c:lblOffset val="100"/>
        <c:noMultiLvlLbl val="0"/>
      </c:catAx>
      <c:valAx>
        <c:axId val="575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93725"/>
        <c:axId val="6350037"/>
      </c:barChart>
      <c:catAx>
        <c:axId val="760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37"/>
        <c:auto val="1"/>
        <c:lblAlgn val="ctr"/>
        <c:lblOffset val="100"/>
        <c:noMultiLvlLbl val="0"/>
      </c:catAx>
      <c:valAx>
        <c:axId val="635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02034"/>
        <c:axId val="40352263"/>
      </c:barChart>
      <c:catAx>
        <c:axId val="1430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263"/>
        <c:auto val="1"/>
        <c:lblAlgn val="ctr"/>
        <c:lblOffset val="100"/>
        <c:noMultiLvlLbl val="0"/>
      </c:catAx>
      <c:valAx>
        <c:axId val="403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76503"/>
        <c:axId val="85348002"/>
      </c:barChart>
      <c:catAx>
        <c:axId val="6437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002"/>
        <c:auto val="1"/>
        <c:lblAlgn val="ctr"/>
        <c:lblOffset val="100"/>
        <c:noMultiLvlLbl val="0"/>
      </c:catAx>
      <c:valAx>
        <c:axId val="853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83850"/>
        <c:axId val="13727638"/>
      </c:barChart>
      <c:catAx>
        <c:axId val="7008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638"/>
        <c:auto val="1"/>
        <c:lblAlgn val="ctr"/>
        <c:lblOffset val="100"/>
        <c:noMultiLvlLbl val="0"/>
      </c:catAx>
      <c:valAx>
        <c:axId val="137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0195"/>
        <c:axId val="87059374"/>
      </c:barChart>
      <c:catAx>
        <c:axId val="6188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374"/>
        <c:auto val="1"/>
        <c:lblAlgn val="ctr"/>
        <c:lblOffset val="100"/>
        <c:noMultiLvlLbl val="0"/>
      </c:catAx>
      <c:valAx>
        <c:axId val="870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74548"/>
        <c:axId val="42316778"/>
      </c:barChart>
      <c:catAx>
        <c:axId val="2517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78"/>
        <c:auto val="1"/>
        <c:lblAlgn val="ctr"/>
        <c:lblOffset val="100"/>
        <c:noMultiLvlLbl val="0"/>
      </c:catAx>
      <c:valAx>
        <c:axId val="423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28904"/>
        <c:axId val="62822218"/>
      </c:barChart>
      <c:catAx>
        <c:axId val="9822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218"/>
        <c:auto val="1"/>
        <c:lblAlgn val="ctr"/>
        <c:lblOffset val="100"/>
        <c:noMultiLvlLbl val="0"/>
      </c:catAx>
      <c:valAx>
        <c:axId val="628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9392"/>
        <c:axId val="55330396"/>
      </c:barChart>
      <c:catAx>
        <c:axId val="611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396"/>
        <c:auto val="1"/>
        <c:lblAlgn val="ctr"/>
        <c:lblOffset val="100"/>
        <c:noMultiLvlLbl val="0"/>
      </c:catAx>
      <c:valAx>
        <c:axId val="553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51261"/>
        <c:axId val="71244795"/>
      </c:barChart>
      <c:catAx>
        <c:axId val="202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795"/>
        <c:auto val="1"/>
        <c:lblAlgn val="ctr"/>
        <c:lblOffset val="100"/>
        <c:noMultiLvlLbl val="0"/>
      </c:catAx>
      <c:valAx>
        <c:axId val="712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17116"/>
        <c:axId val="59500356"/>
      </c:barChart>
      <c:catAx>
        <c:axId val="3131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356"/>
        <c:auto val="1"/>
        <c:lblAlgn val="ctr"/>
        <c:lblOffset val="100"/>
        <c:noMultiLvlLbl val="0"/>
      </c:catAx>
      <c:valAx>
        <c:axId val="595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44679"/>
        <c:axId val="24897680"/>
      </c:barChart>
      <c:catAx>
        <c:axId val="649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680"/>
        <c:auto val="1"/>
        <c:lblAlgn val="ctr"/>
        <c:lblOffset val="100"/>
        <c:noMultiLvlLbl val="0"/>
      </c:catAx>
      <c:valAx>
        <c:axId val="248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5431"/>
        <c:axId val="24724465"/>
      </c:barChart>
      <c:catAx>
        <c:axId val="22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465"/>
        <c:auto val="1"/>
        <c:lblAlgn val="ctr"/>
        <c:lblOffset val="100"/>
        <c:noMultiLvlLbl val="0"/>
      </c:catAx>
      <c:valAx>
        <c:axId val="247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78180"/>
        <c:axId val="53696448"/>
      </c:barChart>
      <c:catAx>
        <c:axId val="243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48"/>
        <c:auto val="1"/>
        <c:lblAlgn val="ctr"/>
        <c:lblOffset val="100"/>
        <c:noMultiLvlLbl val="0"/>
      </c:catAx>
      <c:valAx>
        <c:axId val="536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6235"/>
        <c:axId val="60226737"/>
      </c:barChart>
      <c:catAx>
        <c:axId val="158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737"/>
        <c:auto val="1"/>
        <c:lblAlgn val="ctr"/>
        <c:lblOffset val="100"/>
        <c:noMultiLvlLbl val="0"/>
      </c:catAx>
      <c:valAx>
        <c:axId val="602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94682"/>
        <c:axId val="29131336"/>
      </c:barChart>
      <c:catAx>
        <c:axId val="9389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336"/>
        <c:auto val="1"/>
        <c:lblAlgn val="ctr"/>
        <c:lblOffset val="100"/>
        <c:noMultiLvlLbl val="0"/>
      </c:catAx>
      <c:valAx>
        <c:axId val="291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93596"/>
        <c:axId val="93733000"/>
      </c:barChart>
      <c:catAx>
        <c:axId val="473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00"/>
        <c:auto val="1"/>
        <c:lblAlgn val="ctr"/>
        <c:lblOffset val="100"/>
        <c:noMultiLvlLbl val="0"/>
      </c:catAx>
      <c:valAx>
        <c:axId val="937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92887"/>
        <c:axId val="40388403"/>
      </c:barChart>
      <c:catAx>
        <c:axId val="879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403"/>
        <c:auto val="1"/>
        <c:lblAlgn val="ctr"/>
        <c:lblOffset val="100"/>
        <c:noMultiLvlLbl val="0"/>
      </c:catAx>
      <c:valAx>
        <c:axId val="403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