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851149"/>
        <c:axId val="13528571"/>
      </c:scatterChart>
      <c:valAx>
        <c:axId val="67851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8571"/>
        <c:crossesAt val="0"/>
        <c:crossBetween val="midCat"/>
      </c:valAx>
      <c:valAx>
        <c:axId val="13528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1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133152"/>
        <c:axId val="39149400"/>
      </c:scatterChart>
      <c:valAx>
        <c:axId val="44133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9400"/>
        <c:crossesAt val="0"/>
        <c:crossBetween val="midCat"/>
      </c:valAx>
      <c:valAx>
        <c:axId val="39149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3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572847"/>
        <c:axId val="36168997"/>
      </c:scatterChart>
      <c:valAx>
        <c:axId val="21572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8997"/>
        <c:crossesAt val="0"/>
        <c:crossBetween val="midCat"/>
      </c:valAx>
      <c:valAx>
        <c:axId val="36168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2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669262"/>
        <c:axId val="23058822"/>
      </c:scatterChart>
      <c:valAx>
        <c:axId val="56669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8822"/>
        <c:crossesAt val="0"/>
        <c:crossBetween val="midCat"/>
      </c:valAx>
      <c:valAx>
        <c:axId val="23058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9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