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88570"/>
        <c:axId val="95139788"/>
      </c:scatterChart>
      <c:valAx>
        <c:axId val="4758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788"/>
        <c:crossesAt val="0"/>
        <c:crossBetween val="midCat"/>
      </c:valAx>
      <c:valAx>
        <c:axId val="9513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8109"/>
        <c:axId val="57833450"/>
      </c:scatterChart>
      <c:valAx>
        <c:axId val="1354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450"/>
        <c:crossesAt val="0"/>
        <c:crossBetween val="midCat"/>
      </c:valAx>
      <c:valAx>
        <c:axId val="5783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17774"/>
        <c:axId val="75860433"/>
      </c:scatterChart>
      <c:valAx>
        <c:axId val="6801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433"/>
        <c:crossesAt val="0"/>
        <c:crossBetween val="midCat"/>
      </c:valAx>
      <c:valAx>
        <c:axId val="7586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47588"/>
        <c:axId val="86051803"/>
      </c:scatterChart>
      <c:valAx>
        <c:axId val="4634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803"/>
        <c:crossesAt val="0"/>
        <c:crossBetween val="midCat"/>
      </c:valAx>
      <c:valAx>
        <c:axId val="8605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