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85219"/>
        <c:axId val="85900518"/>
      </c:barChart>
      <c:catAx>
        <c:axId val="566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518"/>
        <c:auto val="1"/>
        <c:lblAlgn val="ctr"/>
        <c:lblOffset val="100"/>
        <c:noMultiLvlLbl val="0"/>
      </c:catAx>
      <c:valAx>
        <c:axId val="859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1150"/>
        <c:axId val="30481026"/>
      </c:barChart>
      <c:catAx>
        <c:axId val="405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26"/>
        <c:auto val="1"/>
        <c:lblAlgn val="ctr"/>
        <c:lblOffset val="100"/>
        <c:noMultiLvlLbl val="0"/>
      </c:catAx>
      <c:valAx>
        <c:axId val="304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0743"/>
        <c:axId val="97317391"/>
      </c:barChart>
      <c:catAx>
        <c:axId val="808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391"/>
        <c:auto val="1"/>
        <c:lblAlgn val="ctr"/>
        <c:lblOffset val="100"/>
        <c:noMultiLvlLbl val="0"/>
      </c:catAx>
      <c:valAx>
        <c:axId val="973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4739"/>
        <c:axId val="34665395"/>
      </c:barChart>
      <c:catAx>
        <c:axId val="535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395"/>
        <c:auto val="1"/>
        <c:lblAlgn val="ctr"/>
        <c:lblOffset val="100"/>
        <c:noMultiLvlLbl val="0"/>
      </c:catAx>
      <c:valAx>
        <c:axId val="346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08867"/>
        <c:axId val="94945885"/>
      </c:barChart>
      <c:catAx>
        <c:axId val="701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885"/>
        <c:auto val="1"/>
        <c:lblAlgn val="ctr"/>
        <c:lblOffset val="100"/>
        <c:noMultiLvlLbl val="0"/>
      </c:catAx>
      <c:valAx>
        <c:axId val="949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16512"/>
        <c:axId val="55689969"/>
      </c:barChart>
      <c:catAx>
        <c:axId val="208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69"/>
        <c:auto val="1"/>
        <c:lblAlgn val="ctr"/>
        <c:lblOffset val="100"/>
        <c:noMultiLvlLbl val="0"/>
      </c:catAx>
      <c:valAx>
        <c:axId val="556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0405"/>
        <c:axId val="32926121"/>
      </c:barChart>
      <c:catAx>
        <c:axId val="636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121"/>
        <c:auto val="1"/>
        <c:lblAlgn val="ctr"/>
        <c:lblOffset val="100"/>
        <c:noMultiLvlLbl val="0"/>
      </c:catAx>
      <c:valAx>
        <c:axId val="329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16920"/>
        <c:axId val="78001866"/>
      </c:barChart>
      <c:catAx>
        <c:axId val="315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866"/>
        <c:auto val="1"/>
        <c:lblAlgn val="ctr"/>
        <c:lblOffset val="100"/>
        <c:noMultiLvlLbl val="0"/>
      </c:catAx>
      <c:valAx>
        <c:axId val="780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48873"/>
        <c:axId val="86145234"/>
      </c:barChart>
      <c:catAx>
        <c:axId val="643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234"/>
        <c:auto val="1"/>
        <c:lblAlgn val="ctr"/>
        <c:lblOffset val="100"/>
        <c:noMultiLvlLbl val="0"/>
      </c:catAx>
      <c:valAx>
        <c:axId val="8614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6611"/>
        <c:axId val="6201081"/>
      </c:barChart>
      <c:catAx>
        <c:axId val="694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81"/>
        <c:auto val="1"/>
        <c:lblAlgn val="ctr"/>
        <c:lblOffset val="100"/>
        <c:noMultiLvlLbl val="0"/>
      </c:catAx>
      <c:valAx>
        <c:axId val="62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29365"/>
        <c:axId val="50371904"/>
      </c:barChart>
      <c:catAx>
        <c:axId val="739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04"/>
        <c:auto val="1"/>
        <c:lblAlgn val="ctr"/>
        <c:lblOffset val="100"/>
        <c:noMultiLvlLbl val="0"/>
      </c:catAx>
      <c:valAx>
        <c:axId val="503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6370"/>
        <c:axId val="23774489"/>
      </c:barChart>
      <c:catAx>
        <c:axId val="992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489"/>
        <c:auto val="1"/>
        <c:lblAlgn val="ctr"/>
        <c:lblOffset val="100"/>
        <c:noMultiLvlLbl val="0"/>
      </c:catAx>
      <c:valAx>
        <c:axId val="237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0810"/>
        <c:axId val="59355359"/>
      </c:barChart>
      <c:catAx>
        <c:axId val="165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59"/>
        <c:auto val="1"/>
        <c:lblAlgn val="ctr"/>
        <c:lblOffset val="100"/>
        <c:noMultiLvlLbl val="0"/>
      </c:catAx>
      <c:valAx>
        <c:axId val="593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3757"/>
        <c:axId val="63407254"/>
      </c:barChart>
      <c:catAx>
        <c:axId val="22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254"/>
        <c:auto val="1"/>
        <c:lblAlgn val="ctr"/>
        <c:lblOffset val="100"/>
        <c:noMultiLvlLbl val="0"/>
      </c:catAx>
      <c:valAx>
        <c:axId val="634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7352"/>
        <c:axId val="23556891"/>
      </c:barChart>
      <c:catAx>
        <c:axId val="140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891"/>
        <c:auto val="1"/>
        <c:lblAlgn val="ctr"/>
        <c:lblOffset val="100"/>
        <c:noMultiLvlLbl val="0"/>
      </c:catAx>
      <c:valAx>
        <c:axId val="235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69090"/>
        <c:axId val="86198324"/>
      </c:barChart>
      <c:catAx>
        <c:axId val="583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324"/>
        <c:auto val="1"/>
        <c:lblAlgn val="ctr"/>
        <c:lblOffset val="100"/>
        <c:noMultiLvlLbl val="0"/>
      </c:catAx>
      <c:valAx>
        <c:axId val="861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76943"/>
        <c:axId val="32261219"/>
      </c:barChart>
      <c:catAx>
        <c:axId val="518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219"/>
        <c:auto val="1"/>
        <c:lblAlgn val="ctr"/>
        <c:lblOffset val="100"/>
        <c:noMultiLvlLbl val="0"/>
      </c:catAx>
      <c:valAx>
        <c:axId val="322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3108"/>
        <c:axId val="33312562"/>
      </c:barChart>
      <c:catAx>
        <c:axId val="10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562"/>
        <c:auto val="1"/>
        <c:lblAlgn val="ctr"/>
        <c:lblOffset val="100"/>
        <c:noMultiLvlLbl val="0"/>
      </c:catAx>
      <c:valAx>
        <c:axId val="333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