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50892"/>
        <c:axId val="82285891"/>
      </c:barChart>
      <c:catAx>
        <c:axId val="95750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85891"/>
        <c:crossesAt val="0"/>
        <c:auto val="1"/>
        <c:lblAlgn val="ctr"/>
        <c:lblOffset val="100"/>
        <c:noMultiLvlLbl val="0"/>
      </c:catAx>
      <c:valAx>
        <c:axId val="822858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508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830032"/>
        <c:axId val="14319941"/>
      </c:barChart>
      <c:catAx>
        <c:axId val="61830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9941"/>
        <c:crossesAt val="0"/>
        <c:auto val="1"/>
        <c:lblAlgn val="ctr"/>
        <c:lblOffset val="100"/>
        <c:noMultiLvlLbl val="0"/>
      </c:catAx>
      <c:valAx>
        <c:axId val="143199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300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458020"/>
        <c:axId val="22605687"/>
      </c:barChart>
      <c:catAx>
        <c:axId val="25458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05687"/>
        <c:crossesAt val="0"/>
        <c:auto val="1"/>
        <c:lblAlgn val="ctr"/>
        <c:lblOffset val="100"/>
        <c:noMultiLvlLbl val="0"/>
      </c:catAx>
      <c:valAx>
        <c:axId val="226056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80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