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610046053208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12349260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