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62306964930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1566232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