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64912"/>
        <c:axId val="67234693"/>
      </c:barChart>
      <c:catAx>
        <c:axId val="70649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34693"/>
        <c:crossesAt val="0"/>
        <c:auto val="1"/>
        <c:lblAlgn val="ctr"/>
        <c:lblOffset val="100"/>
        <c:noMultiLvlLbl val="0"/>
      </c:catAx>
      <c:valAx>
        <c:axId val="6723469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491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3262988"/>
        <c:axId val="73004519"/>
      </c:barChart>
      <c:catAx>
        <c:axId val="632629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04519"/>
        <c:crossesAt val="0"/>
        <c:auto val="1"/>
        <c:lblAlgn val="ctr"/>
        <c:lblOffset val="100"/>
        <c:noMultiLvlLbl val="0"/>
      </c:catAx>
      <c:valAx>
        <c:axId val="7300451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26298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665558"/>
        <c:axId val="12790685"/>
      </c:barChart>
      <c:catAx>
        <c:axId val="286655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790685"/>
        <c:crossesAt val="0"/>
        <c:auto val="1"/>
        <c:lblAlgn val="ctr"/>
        <c:lblOffset val="100"/>
        <c:noMultiLvlLbl val="0"/>
      </c:catAx>
      <c:valAx>
        <c:axId val="1279068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6555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