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727581194975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9085338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