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023505"/>
        <c:axId val="36039086"/>
      </c:barChart>
      <c:catAx>
        <c:axId val="71023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39086"/>
        <c:crossesAt val="0"/>
        <c:auto val="1"/>
        <c:lblAlgn val="ctr"/>
        <c:lblOffset val="100"/>
        <c:noMultiLvlLbl val="0"/>
      </c:catAx>
      <c:valAx>
        <c:axId val="360390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235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610945"/>
        <c:axId val="40777406"/>
      </c:barChart>
      <c:catAx>
        <c:axId val="67610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77406"/>
        <c:crossesAt val="0"/>
        <c:auto val="1"/>
        <c:lblAlgn val="ctr"/>
        <c:lblOffset val="100"/>
        <c:noMultiLvlLbl val="0"/>
      </c:catAx>
      <c:valAx>
        <c:axId val="407774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109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918946"/>
        <c:axId val="42602905"/>
      </c:barChart>
      <c:catAx>
        <c:axId val="89918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02905"/>
        <c:crossesAt val="0"/>
        <c:auto val="1"/>
        <c:lblAlgn val="ctr"/>
        <c:lblOffset val="100"/>
        <c:noMultiLvlLbl val="0"/>
      </c:catAx>
      <c:valAx>
        <c:axId val="426029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189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